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POZIV ZA FINANCIRANJE PROGRAMA/PROJEKATA UDRUGA U 2026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v>0</v>
      </c>
      <c r="C41" s="36" t="n">
        <v>0</v>
      </c>
      <c r="D41" s="36" t="n"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Šviglin</cp:lastModifiedBy>
  <cp:lastPrinted>2016-03-15T11:09:14Z</cp:lastPrinted>
  <dcterms:modified xsi:type="dcterms:W3CDTF">2025-10-01T11:25:09Z</dcterms:modified>
  <cp:revision>0</cp:revision>
  <dc:subject/>
  <dc:title/>
</cp:coreProperties>
</file>